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92167"/>
        <c:axId val="3294849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3353041"/>
        <c:axId val="65567037"/>
      </c:scatterChart>
      <c:valAx>
        <c:axId val="199216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2948494"/>
        <c:crossesAt val="0"/>
        <c:crossBetween val="midCat"/>
      </c:valAx>
      <c:valAx>
        <c:axId val="3294849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92167"/>
        <c:crossesAt val="0"/>
        <c:crossBetween val="midCat"/>
      </c:valAx>
      <c:valAx>
        <c:axId val="733530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567037"/>
        <c:crossBetween val="midCat"/>
      </c:valAx>
      <c:valAx>
        <c:axId val="6556703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33530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6908063"/>
        <c:axId val="2156673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4662558"/>
        <c:axId val="5975388"/>
      </c:scatterChart>
      <c:valAx>
        <c:axId val="4690806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1566731"/>
        <c:crossesAt val="0"/>
        <c:crossBetween val="midCat"/>
      </c:valAx>
      <c:valAx>
        <c:axId val="2156673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908063"/>
        <c:crossesAt val="0"/>
        <c:crossBetween val="midCat"/>
      </c:valAx>
      <c:valAx>
        <c:axId val="8466255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75388"/>
        <c:crossBetween val="midCat"/>
      </c:valAx>
      <c:valAx>
        <c:axId val="597538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466255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