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556944"/>
        <c:axId val="413799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182303"/>
        <c:axId val="69970617"/>
      </c:scatterChart>
      <c:valAx>
        <c:axId val="585569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79987"/>
        <c:crossesAt val="0"/>
        <c:crossBetween val="midCat"/>
      </c:valAx>
      <c:valAx>
        <c:axId val="413799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56944"/>
        <c:crossesAt val="0"/>
        <c:crossBetween val="midCat"/>
      </c:valAx>
      <c:valAx>
        <c:axId val="62182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70617"/>
        <c:crossBetween val="midCat"/>
      </c:valAx>
      <c:valAx>
        <c:axId val="699706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182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