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694010"/>
        <c:axId val="399798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366143"/>
        <c:axId val="42489206"/>
      </c:scatterChart>
      <c:valAx>
        <c:axId val="256940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979835"/>
        <c:crossesAt val="0"/>
        <c:crossBetween val="midCat"/>
      </c:valAx>
      <c:valAx>
        <c:axId val="399798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694010"/>
        <c:crossesAt val="0"/>
        <c:crossBetween val="midCat"/>
      </c:valAx>
      <c:valAx>
        <c:axId val="16366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89206"/>
        <c:crossBetween val="midCat"/>
      </c:valAx>
      <c:valAx>
        <c:axId val="424892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3661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