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007836"/>
        <c:axId val="871282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942229"/>
        <c:axId val="96758622"/>
      </c:scatterChart>
      <c:valAx>
        <c:axId val="990078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128243"/>
        <c:crossesAt val="0"/>
        <c:crossBetween val="midCat"/>
      </c:valAx>
      <c:valAx>
        <c:axId val="871282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007836"/>
        <c:crossesAt val="0"/>
        <c:crossBetween val="midCat"/>
      </c:valAx>
      <c:valAx>
        <c:axId val="909422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758622"/>
        <c:crossBetween val="midCat"/>
      </c:valAx>
      <c:valAx>
        <c:axId val="967586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9422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00752"/>
        <c:axId val="444589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083717"/>
        <c:axId val="84600297"/>
      </c:scatterChart>
      <c:valAx>
        <c:axId val="63007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458927"/>
        <c:crossesAt val="0"/>
        <c:crossBetween val="midCat"/>
      </c:valAx>
      <c:valAx>
        <c:axId val="444589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00752"/>
        <c:crossesAt val="0"/>
        <c:crossBetween val="midCat"/>
      </c:valAx>
      <c:valAx>
        <c:axId val="910837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600297"/>
        <c:crossBetween val="midCat"/>
      </c:valAx>
      <c:valAx>
        <c:axId val="846002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0837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